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137 Strabrecht" sheetId="1" state="visible" r:id="rId2"/>
  </sheets>
  <definedNames>
    <definedName function="false" hidden="false" localSheetId="0" name="_xlnm.Print_Titles" vbProcedure="false">'Z 137 Strabrecht'!$A:$C,'Z 137 Strabrecht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5">
  <si>
    <t xml:space="preserve">Natura 2000-gebied:</t>
  </si>
  <si>
    <t xml:space="preserve">Strabrecht</t>
  </si>
  <si>
    <t xml:space="preserve">Verwerving en ruiling grond
(ha)</t>
  </si>
  <si>
    <t xml:space="preserve">nr</t>
  </si>
  <si>
    <t xml:space="preserve">Maatregelen</t>
  </si>
  <si>
    <t xml:space="preserve">Relatie maatregel met andere habitats (versterkend, neutraal, conflict)</t>
  </si>
  <si>
    <t xml:space="preserve">Bijdrage aan doelrealisatie</t>
  </si>
  <si>
    <t xml:space="preserve">maatregel reeds benoemd in (concept) plannen</t>
  </si>
  <si>
    <t xml:space="preserve">Uitvoerbaarheid</t>
  </si>
  <si>
    <t xml:space="preserve">Maatschappelijke consequentie : wat is de uitstraling buiten het N2000-gebied en/of naar sectoren</t>
  </si>
  <si>
    <t xml:space="preserve">Meest logische partij voor uitvoering van de maatregel (TBO, prov, waterschap, gemeenten)</t>
  </si>
  <si>
    <t xml:space="preserve">Omvang van de kosten per BP-periode                  (x1000 euro) </t>
  </si>
  <si>
    <t xml:space="preserve">Hydrolo-gische maatregelen
(x €1000)</t>
  </si>
  <si>
    <t xml:space="preserve">Natuur
(x €1000)</t>
  </si>
  <si>
    <t xml:space="preserve">Bron-gericht
(x €1000)
(piek-belasters en beperking mestgift)</t>
  </si>
  <si>
    <t xml:space="preserve">Effect-gericht
(x €1000)
(Aanvullend op SNL - Herstelstrat.)</t>
  </si>
  <si>
    <t xml:space="preserve">Regulier beheer
(x €1000)
(=Raming Frank van Belle)</t>
  </si>
  <si>
    <t xml:space="preserve">Onder-zoek
(x €1000)</t>
  </si>
  <si>
    <t xml:space="preserve">Overige omvangrijke maatregelen
(x €1000)
(bijzondere extra maatregelen)</t>
  </si>
  <si>
    <t xml:space="preserve">Herstelmaatregel</t>
  </si>
  <si>
    <t xml:space="preserve">Betreffende areaal voor uitvoering van de maatregel</t>
  </si>
  <si>
    <t xml:space="preserve">Benodigde intensiteit van de maatregel</t>
  </si>
  <si>
    <t xml:space="preserve">ja, nee</t>
  </si>
  <si>
    <t xml:space="preserve">beheerplan maatregel nummer</t>
  </si>
  <si>
    <t xml:space="preserve">Praktisch</t>
  </si>
  <si>
    <t xml:space="preserve">Wettelijk</t>
  </si>
  <si>
    <t xml:space="preserve">periode 1</t>
  </si>
  <si>
    <t xml:space="preserve">periode  2</t>
  </si>
  <si>
    <t xml:space="preserve">periode 3</t>
  </si>
  <si>
    <t xml:space="preserve">Niet toege-deeld</t>
  </si>
  <si>
    <t xml:space="preserve">ha</t>
  </si>
  <si>
    <t xml:space="preserve">gedekt</t>
  </si>
  <si>
    <t xml:space="preserve">EXTRA</t>
  </si>
  <si>
    <t xml:space="preserve">Bestaande natuur
(inrichtings-maat-regelen)</t>
  </si>
  <si>
    <t xml:space="preserve">Nieuwe natuur 
(inrichtings-maat-regelen)</t>
  </si>
  <si>
    <t xml:space="preserve">SOM
(x €1000)</t>
  </si>
  <si>
    <t xml:space="preserve">percentage staartkosten</t>
  </si>
  <si>
    <t xml:space="preserve">BP Periode 1 - PAS</t>
  </si>
  <si>
    <t xml:space="preserve">BP Periode 1 - Overig</t>
  </si>
  <si>
    <t xml:space="preserve">BP Periode 2+3 - PAS</t>
  </si>
  <si>
    <t xml:space="preserve"> </t>
  </si>
  <si>
    <t xml:space="preserve">BP Periode 2+3 - Overig</t>
  </si>
  <si>
    <t xml:space="preserve">terugzetten successie met schapenbegrazing, kleinschalig plaggen, maaien en branden</t>
  </si>
  <si>
    <t xml:space="preserve">10000 graasdagen per jaar (6mnd) met gescheperde kudde+2400 graasdagen in integrale begrazingseenheid (15runderen, 4 ponies) + 3,5 ha/jr plaggen</t>
  </si>
  <si>
    <t xml:space="preserve">neutraal</t>
  </si>
  <si>
    <t xml:space="preserve"> ++</t>
  </si>
  <si>
    <t xml:space="preserve">BP</t>
  </si>
  <si>
    <t xml:space="preserve">geen</t>
  </si>
  <si>
    <t xml:space="preserve">beheerders</t>
  </si>
  <si>
    <t xml:space="preserve">vergroting winddynamiek door kappen bos verwijderen strooisel</t>
  </si>
  <si>
    <t xml:space="preserve">eenmalig 0,9 ha</t>
  </si>
  <si>
    <t xml:space="preserve">versterkend</t>
  </si>
  <si>
    <t xml:space="preserve">terugdringe va successie door plaggen en/of eggen van vergraste en vermoste delen</t>
  </si>
  <si>
    <t xml:space="preserve">opgave beheerders</t>
  </si>
  <si>
    <t xml:space="preserve">Hydrologisch herstel door interne maatregelen heide omvormen naaldhout, dempen greppels verhoging van de Witte Loop, opheffen onderbemaling 's-Heerenven</t>
  </si>
  <si>
    <t xml:space="preserve">maatregel als omvorming, sloten dempoen etc per beheerplanperiode</t>
  </si>
  <si>
    <t xml:space="preserve">emotie</t>
  </si>
  <si>
    <t xml:space="preserve">waterschap</t>
  </si>
  <si>
    <t xml:space="preserve">Hydrologisch herstel interne maatregelen dal Kleine Dommel door peilopzet Kleine Dommel en dempen/verondiepen greppels en sloten</t>
  </si>
  <si>
    <t xml:space="preserve">eenmalig</t>
  </si>
  <si>
    <t xml:space="preserve">niet alle gronden langs de beek in eigendom bij het wayterschap</t>
  </si>
  <si>
    <t xml:space="preserve">waterschap, beheerders</t>
  </si>
  <si>
    <t xml:space="preserve">afvoer van voedingsstoffen door kleinschalig plaggen en vrijstellen oevers,afkoppelen Peelrijt, aanpak Beuven (oevers, bodem Beuven-Zuid) verwijderen struweel, gras en heidevegetaties, lokaal verwijderen gagel en naaldbos</t>
  </si>
  <si>
    <t xml:space="preserve">diverse maatregelen eenmalig</t>
  </si>
  <si>
    <t xml:space="preserve">Bij gemeente Someren is er weerstand om Peelrijt nietdoor het Beuven te laten lopen</t>
  </si>
  <si>
    <t xml:space="preserve">waterschap, gemeente Someren</t>
  </si>
  <si>
    <t xml:space="preserve">kleinschalig plaggen van vergraste venoevers,bekalken,  vrijstellen van venoevers, verwijderen sliblagen en eutrofe verlandingsvegetaties waar nodig,kappen van bos an zw-zijde</t>
  </si>
  <si>
    <t xml:space="preserve">diverse maatregelen eenmalig, deels uitgesmeerd over 2 perioden</t>
  </si>
  <si>
    <t xml:space="preserve">subtotaal BHP 1 PAS</t>
  </si>
  <si>
    <t xml:space="preserve">staartkosten (50% voor effectgericht, 80 % brongericht)</t>
  </si>
  <si>
    <t xml:space="preserve">Totaal</t>
  </si>
  <si>
    <t xml:space="preserve">BP Periode 1 - OVERIG</t>
  </si>
  <si>
    <t xml:space="preserve">subtotaal BP periode 1 OVERIG</t>
  </si>
  <si>
    <t xml:space="preserve">BP Periode 2 +3 - PAS</t>
  </si>
  <si>
    <t xml:space="preserve">praktisch</t>
  </si>
  <si>
    <t xml:space="preserve">Hydrologisch herstel externe maatregelen dor opheffe onderbemaling Meerven, Peelven en Platvoetje, omvormen naaldbos</t>
  </si>
  <si>
    <t xml:space="preserve">afvoer van voedingsstoffen door kleinschalig plaggen en vrijstellen oevers bekalken, ,afkoppelen Peelrijt, aanpak Beuven (oevers, bodem Beuven-Zuid) verwijderen struweel, gras en heidevegetaties, lokaal verwijderen gagel en naaldbos, verwijderen kades</t>
  </si>
  <si>
    <t xml:space="preserve">kleinschalig plaggen van vergraste venoevers, vrijstellen van venoevers, verwijderen sliblagen en eutrofe verlandingsvegetaties waar nodig,kappen van bos an zw-zijde</t>
  </si>
  <si>
    <t xml:space="preserve">proef bekalken inzijggebied</t>
  </si>
  <si>
    <t xml:space="preserve">uitbreiding</t>
  </si>
  <si>
    <t xml:space="preserve">bekalken inzijggebied</t>
  </si>
  <si>
    <t xml:space="preserve">140 ha/bp</t>
  </si>
  <si>
    <t xml:space="preserve">subtotaal BP periode 2 + 3 PAS</t>
  </si>
  <si>
    <t xml:space="preserve">BP Periode 2 + 3 - OVERIG</t>
  </si>
  <si>
    <t xml:space="preserve">subtota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_-&quot;€ &quot;* #,##0.00\-;_-&quot;€ &quot;* \-??_-;_-@_-"/>
    <numFmt numFmtId="166" formatCode="0%"/>
    <numFmt numFmtId="167" formatCode="&quot;€ &quot;#,##0_-"/>
    <numFmt numFmtId="168" formatCode="_-* #,##0.00_-;_-* #,##0.00\-;_-* \-??_-;_-@_-"/>
    <numFmt numFmtId="169" formatCode="[$-409]m/d/yyyy"/>
    <numFmt numFmtId="170" formatCode="#,##0_ ;\-#,##0\ 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8"/>
      <name val="Arial"/>
      <family val="0"/>
    </font>
    <font>
      <sz val="12"/>
      <name val="Calibri"/>
      <family val="2"/>
    </font>
    <font>
      <sz val="8"/>
      <name val="Verdan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justify" vertical="top" textRotation="0" wrapText="true" indent="0" shrinkToFit="true" readingOrder="1"/>
      <protection locked="true" hidden="false"/>
    </xf>
    <xf numFmtId="164" fontId="26" fillId="0" borderId="22" xfId="0" applyFont="true" applyBorder="true" applyAlignment="true" applyProtection="false">
      <alignment horizontal="justify" vertical="top" textRotation="0" wrapText="true" indent="0" shrinkToFit="true" readingOrder="1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26" fillId="0" borderId="23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justify" vertical="top" textRotation="0" wrapText="false" indent="0" shrinkToFit="false" readingOrder="1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Euro" xfId="46"/>
    <cellStyle name="Gekoppelde cel" xfId="47"/>
    <cellStyle name="Goed" xfId="48"/>
    <cellStyle name="Invoer" xfId="49"/>
    <cellStyle name="Kop 1" xfId="50"/>
    <cellStyle name="Kop 2" xfId="51"/>
    <cellStyle name="Kop 3" xfId="52"/>
    <cellStyle name="Kop 4" xfId="53"/>
    <cellStyle name="Neutraal" xfId="54"/>
    <cellStyle name="Notitie" xfId="55"/>
    <cellStyle name="Ongeldig" xfId="56"/>
    <cellStyle name="Standaard 2" xfId="57"/>
    <cellStyle name="Titel" xfId="58"/>
    <cellStyle name="Totaal" xfId="59"/>
    <cellStyle name="Uitvoer" xfId="60"/>
    <cellStyle name="Verklarende tekst" xfId="61"/>
    <cellStyle name="Waarschuwingsteks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pane xSplit="2" ySplit="3" topLeftCell="K4" activePane="bottomRight" state="frozen"/>
      <selection pane="topLeft" activeCell="A1" activeCellId="0" sqref="A1"/>
      <selection pane="topRight" activeCell="K1" activeCellId="0" sqref="K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7"/>
    <col collapsed="false" customWidth="true" hidden="false" outlineLevel="0" max="3" min="3" style="1" width="30.7"/>
    <col collapsed="false" customWidth="true" hidden="false" outlineLevel="0" max="4" min="4" style="1" width="14.41"/>
    <col collapsed="false" customWidth="true" hidden="false" outlineLevel="0" max="5" min="5" style="1" width="20.13"/>
    <col collapsed="false" customWidth="false" hidden="false" outlineLevel="0" max="11" min="6" style="1" width="9.14"/>
    <col collapsed="false" customWidth="true" hidden="false" outlineLevel="0" max="12" min="12" style="1" width="17.99"/>
    <col collapsed="false" customWidth="true" hidden="false" outlineLevel="0" max="13" min="13" style="1" width="19.85"/>
    <col collapsed="false" customWidth="false" hidden="false" outlineLevel="0" max="16" min="14" style="1" width="9.14"/>
    <col collapsed="false" customWidth="true" hidden="false" outlineLevel="0" max="17" min="17" style="1" width="4.41"/>
    <col collapsed="false" customWidth="true" hidden="false" outlineLevel="0" max="18" min="18" style="1" width="8.99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9.56"/>
    <col collapsed="false" customWidth="true" hidden="false" outlineLevel="0" max="22" min="22" style="1" width="9.7"/>
    <col collapsed="false" customWidth="true" hidden="false" outlineLevel="0" max="23" min="23" style="1" width="10.28"/>
    <col collapsed="false" customWidth="false" hidden="false" outlineLevel="0" max="28" min="24" style="1" width="9.14"/>
    <col collapsed="false" customWidth="true" hidden="false" outlineLevel="0" max="29" min="29" style="1" width="11.28"/>
    <col collapsed="false" customWidth="false" hidden="false" outlineLevel="0" max="257" min="30" style="1" width="9.14"/>
  </cols>
  <sheetData>
    <row r="1" customFormat="false" ht="24" hidden="false" customHeight="true" outlineLevel="0" collapsed="false">
      <c r="A1" s="2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3"/>
      <c r="S1" s="4" t="s">
        <v>2</v>
      </c>
      <c r="T1" s="5"/>
      <c r="U1" s="5"/>
      <c r="V1" s="5"/>
      <c r="W1" s="6"/>
      <c r="X1" s="7"/>
      <c r="Y1" s="8"/>
      <c r="Z1" s="9"/>
      <c r="AA1" s="10"/>
      <c r="AB1" s="11"/>
      <c r="AC1" s="11"/>
    </row>
    <row r="2" customFormat="false" ht="86.25" hidden="false" customHeight="true" outlineLevel="0" collapsed="false">
      <c r="A2" s="2" t="s">
        <v>3</v>
      </c>
      <c r="B2" s="2" t="s">
        <v>4</v>
      </c>
      <c r="C2" s="2"/>
      <c r="D2" s="2"/>
      <c r="E2" s="2"/>
      <c r="F2" s="2" t="s">
        <v>5</v>
      </c>
      <c r="G2" s="12" t="s">
        <v>6</v>
      </c>
      <c r="H2" s="2" t="s">
        <v>7</v>
      </c>
      <c r="I2" s="2"/>
      <c r="J2" s="2" t="s">
        <v>8</v>
      </c>
      <c r="K2" s="2"/>
      <c r="L2" s="2" t="s">
        <v>9</v>
      </c>
      <c r="M2" s="2" t="s">
        <v>10</v>
      </c>
      <c r="N2" s="2" t="s">
        <v>11</v>
      </c>
      <c r="O2" s="2"/>
      <c r="P2" s="2"/>
      <c r="R2" s="13" t="s">
        <v>12</v>
      </c>
      <c r="S2" s="14"/>
      <c r="T2" s="13" t="s">
        <v>12</v>
      </c>
      <c r="U2" s="15"/>
      <c r="V2" s="16" t="s">
        <v>13</v>
      </c>
      <c r="W2" s="17"/>
      <c r="X2" s="7" t="s">
        <v>14</v>
      </c>
      <c r="Y2" s="8" t="s">
        <v>15</v>
      </c>
      <c r="Z2" s="9" t="s">
        <v>16</v>
      </c>
      <c r="AA2" s="10" t="s">
        <v>17</v>
      </c>
      <c r="AB2" s="11" t="s">
        <v>18</v>
      </c>
      <c r="AC2" s="18"/>
    </row>
    <row r="3" customFormat="false" ht="63.75" hidden="false" customHeight="false" outlineLevel="0" collapsed="false">
      <c r="A3" s="2" t="n">
        <v>137</v>
      </c>
      <c r="B3" s="2" t="s">
        <v>19</v>
      </c>
      <c r="C3" s="2"/>
      <c r="D3" s="2" t="s">
        <v>20</v>
      </c>
      <c r="E3" s="2" t="s">
        <v>21</v>
      </c>
      <c r="F3" s="2"/>
      <c r="G3" s="12"/>
      <c r="H3" s="2" t="s">
        <v>22</v>
      </c>
      <c r="I3" s="2" t="s">
        <v>23</v>
      </c>
      <c r="J3" s="2" t="s">
        <v>24</v>
      </c>
      <c r="K3" s="2" t="s">
        <v>25</v>
      </c>
      <c r="L3" s="2"/>
      <c r="M3" s="2"/>
      <c r="N3" s="2" t="s">
        <v>26</v>
      </c>
      <c r="O3" s="2" t="s">
        <v>27</v>
      </c>
      <c r="P3" s="2" t="s">
        <v>28</v>
      </c>
      <c r="R3" s="19" t="s">
        <v>29</v>
      </c>
      <c r="S3" s="20" t="s">
        <v>30</v>
      </c>
      <c r="T3" s="19" t="s">
        <v>31</v>
      </c>
      <c r="U3" s="21" t="s">
        <v>32</v>
      </c>
      <c r="V3" s="22" t="s">
        <v>33</v>
      </c>
      <c r="W3" s="23" t="s">
        <v>34</v>
      </c>
      <c r="X3" s="24"/>
      <c r="Y3" s="25"/>
      <c r="Z3" s="26"/>
      <c r="AA3" s="27"/>
      <c r="AB3" s="28"/>
      <c r="AC3" s="28" t="s">
        <v>35</v>
      </c>
    </row>
    <row r="4" customFormat="false" ht="12.75" hidden="false" customHeight="false" outlineLevel="0" collapsed="false">
      <c r="A4" s="29"/>
      <c r="B4" s="29" t="s">
        <v>36</v>
      </c>
      <c r="C4" s="29"/>
      <c r="D4" s="29"/>
      <c r="E4" s="29"/>
      <c r="F4" s="29"/>
      <c r="G4" s="30"/>
      <c r="H4" s="29"/>
      <c r="I4" s="29"/>
      <c r="J4" s="29"/>
      <c r="K4" s="29"/>
      <c r="L4" s="29"/>
      <c r="M4" s="29"/>
      <c r="N4" s="29"/>
      <c r="O4" s="29"/>
      <c r="P4" s="29"/>
      <c r="R4" s="31" t="n">
        <v>0</v>
      </c>
      <c r="S4" s="32"/>
      <c r="T4" s="33" t="n">
        <v>0.8</v>
      </c>
      <c r="U4" s="33" t="n">
        <v>0.8</v>
      </c>
      <c r="V4" s="34" t="n">
        <v>0.8</v>
      </c>
      <c r="W4" s="34" t="n">
        <v>0.8</v>
      </c>
      <c r="X4" s="35" t="n">
        <v>0.8</v>
      </c>
      <c r="Y4" s="36" t="n">
        <v>0.5</v>
      </c>
      <c r="Z4" s="37" t="n">
        <v>0</v>
      </c>
      <c r="AA4" s="38" t="n">
        <v>0</v>
      </c>
      <c r="AB4" s="39" t="n">
        <v>0</v>
      </c>
      <c r="AC4" s="39"/>
    </row>
    <row r="5" customFormat="false" ht="9" hidden="false" customHeight="true" outlineLevel="0" collapsed="false">
      <c r="A5" s="40"/>
      <c r="B5" s="40"/>
      <c r="C5" s="41"/>
      <c r="D5" s="40"/>
      <c r="E5" s="40"/>
      <c r="F5" s="40"/>
      <c r="G5" s="42"/>
      <c r="H5" s="40"/>
      <c r="I5" s="40"/>
      <c r="J5" s="40"/>
      <c r="K5" s="40"/>
      <c r="L5" s="40"/>
      <c r="M5" s="40"/>
      <c r="N5" s="40"/>
      <c r="O5" s="40"/>
      <c r="P5" s="40"/>
      <c r="Q5" s="43"/>
      <c r="R5" s="43"/>
      <c r="S5" s="43"/>
      <c r="T5" s="44"/>
      <c r="U5" s="44"/>
      <c r="V5" s="44"/>
      <c r="W5" s="43"/>
      <c r="X5" s="43"/>
      <c r="Y5" s="44"/>
      <c r="Z5" s="43"/>
      <c r="AA5" s="44"/>
      <c r="AB5" s="44"/>
      <c r="AC5" s="43"/>
    </row>
    <row r="6" customFormat="false" ht="12.75" hidden="false" customHeight="false" outlineLevel="0" collapsed="false">
      <c r="A6" s="40"/>
      <c r="B6" s="45" t="s">
        <v>37</v>
      </c>
      <c r="D6" s="46"/>
      <c r="E6" s="46"/>
      <c r="F6" s="46"/>
      <c r="G6" s="47"/>
      <c r="H6" s="46"/>
      <c r="I6" s="46"/>
      <c r="J6" s="46"/>
      <c r="K6" s="46"/>
      <c r="L6" s="46"/>
      <c r="M6" s="46"/>
      <c r="N6" s="46"/>
      <c r="O6" s="46"/>
      <c r="P6" s="46"/>
      <c r="Q6" s="48"/>
      <c r="R6" s="49" t="n">
        <f aca="false">R23</f>
        <v>0</v>
      </c>
      <c r="S6" s="49" t="n">
        <f aca="false">S23</f>
        <v>0</v>
      </c>
      <c r="T6" s="50" t="n">
        <f aca="false">T23</f>
        <v>5578.43736263736</v>
      </c>
      <c r="U6" s="50" t="n">
        <f aca="false">U23</f>
        <v>404.10989010989</v>
      </c>
      <c r="V6" s="50" t="n">
        <f aca="false">V23</f>
        <v>0</v>
      </c>
      <c r="W6" s="51"/>
      <c r="X6" s="50" t="n">
        <f aca="false">X23</f>
        <v>0</v>
      </c>
      <c r="Y6" s="50" t="n">
        <f aca="false">Y23</f>
        <v>493.318681318681</v>
      </c>
      <c r="Z6" s="50" t="n">
        <f aca="false">Z23</f>
        <v>0</v>
      </c>
      <c r="AA6" s="50" t="n">
        <f aca="false">AA23</f>
        <v>0</v>
      </c>
      <c r="AB6" s="50" t="n">
        <f aca="false">AB23</f>
        <v>0</v>
      </c>
      <c r="AC6" s="52" t="n">
        <f aca="false">SUM(T6:AB6)</f>
        <v>6475.86593406593</v>
      </c>
    </row>
    <row r="7" customFormat="false" ht="12.75" hidden="false" customHeight="false" outlineLevel="0" collapsed="false">
      <c r="A7" s="40"/>
      <c r="B7" s="53" t="s">
        <v>38</v>
      </c>
      <c r="D7" s="46"/>
      <c r="E7" s="46"/>
      <c r="F7" s="46"/>
      <c r="G7" s="47"/>
      <c r="H7" s="46"/>
      <c r="I7" s="46"/>
      <c r="J7" s="46"/>
      <c r="K7" s="46"/>
      <c r="L7" s="46"/>
      <c r="M7" s="46"/>
      <c r="N7" s="46"/>
      <c r="O7" s="46"/>
      <c r="P7" s="46"/>
      <c r="Q7" s="48"/>
      <c r="R7" s="49" t="n">
        <f aca="false">R32</f>
        <v>0</v>
      </c>
      <c r="S7" s="49" t="n">
        <f aca="false">S32</f>
        <v>0</v>
      </c>
      <c r="T7" s="50" t="n">
        <f aca="false">T32</f>
        <v>0</v>
      </c>
      <c r="U7" s="50" t="n">
        <f aca="false">U32</f>
        <v>0</v>
      </c>
      <c r="V7" s="50" t="n">
        <f aca="false">V32</f>
        <v>0</v>
      </c>
      <c r="W7" s="51"/>
      <c r="X7" s="49" t="n">
        <f aca="false">X32</f>
        <v>0</v>
      </c>
      <c r="Y7" s="50" t="n">
        <f aca="false">Y32</f>
        <v>0</v>
      </c>
      <c r="Z7" s="50" t="n">
        <f aca="false">Z32</f>
        <v>0</v>
      </c>
      <c r="AA7" s="50" t="n">
        <f aca="false">AA32</f>
        <v>0</v>
      </c>
      <c r="AB7" s="50" t="n">
        <f aca="false">AB32</f>
        <v>0</v>
      </c>
      <c r="AC7" s="52" t="n">
        <f aca="false">SUM(T7:AB7)</f>
        <v>0</v>
      </c>
    </row>
    <row r="8" customFormat="false" ht="9" hidden="false" customHeight="true" outlineLevel="0" collapsed="false">
      <c r="A8" s="40"/>
      <c r="B8" s="41"/>
      <c r="D8" s="40"/>
      <c r="E8" s="40"/>
      <c r="F8" s="40"/>
      <c r="G8" s="42"/>
      <c r="H8" s="40"/>
      <c r="I8" s="40"/>
      <c r="J8" s="40"/>
      <c r="K8" s="40"/>
      <c r="L8" s="40"/>
      <c r="M8" s="40"/>
      <c r="N8" s="40"/>
      <c r="O8" s="40"/>
      <c r="P8" s="40"/>
      <c r="Q8" s="43"/>
      <c r="R8" s="49" t="n">
        <f aca="false">R25</f>
        <v>0</v>
      </c>
      <c r="S8" s="49" t="n">
        <f aca="false">S25</f>
        <v>0</v>
      </c>
      <c r="T8" s="49" t="n">
        <f aca="false">T25</f>
        <v>0</v>
      </c>
      <c r="U8" s="49" t="n">
        <f aca="false">U25</f>
        <v>0</v>
      </c>
      <c r="V8" s="49" t="n">
        <f aca="false">V25</f>
        <v>0</v>
      </c>
      <c r="W8" s="54"/>
      <c r="X8" s="49" t="n">
        <f aca="false">X25</f>
        <v>0</v>
      </c>
      <c r="Y8" s="49" t="n">
        <f aca="false">Y25</f>
        <v>0</v>
      </c>
      <c r="Z8" s="49" t="n">
        <f aca="false">Z25</f>
        <v>0</v>
      </c>
      <c r="AA8" s="49" t="n">
        <f aca="false">AA25</f>
        <v>0</v>
      </c>
      <c r="AB8" s="49" t="n">
        <f aca="false">AB25</f>
        <v>0</v>
      </c>
      <c r="AC8" s="52"/>
    </row>
    <row r="9" customFormat="false" ht="12.75" hidden="false" customHeight="false" outlineLevel="0" collapsed="false">
      <c r="A9" s="40"/>
      <c r="B9" s="53" t="s">
        <v>39</v>
      </c>
      <c r="D9" s="46"/>
      <c r="E9" s="46"/>
      <c r="F9" s="46"/>
      <c r="G9" s="47"/>
      <c r="H9" s="46"/>
      <c r="I9" s="46"/>
      <c r="J9" s="46"/>
      <c r="K9" s="46"/>
      <c r="L9" s="46"/>
      <c r="M9" s="46"/>
      <c r="N9" s="46"/>
      <c r="O9" s="46"/>
      <c r="P9" s="46"/>
      <c r="Q9" s="48"/>
      <c r="R9" s="49" t="s">
        <v>40</v>
      </c>
      <c r="S9" s="49" t="n">
        <f aca="false">S46</f>
        <v>0</v>
      </c>
      <c r="T9" s="50" t="n">
        <f aca="false">T46</f>
        <v>10263.3230769231</v>
      </c>
      <c r="U9" s="50" t="n">
        <f aca="false">U46</f>
        <v>37076.6373626374</v>
      </c>
      <c r="V9" s="50" t="n">
        <f aca="false">V46</f>
        <v>0</v>
      </c>
      <c r="W9" s="51"/>
      <c r="X9" s="50" t="n">
        <f aca="false">X46</f>
        <v>0</v>
      </c>
      <c r="Y9" s="50" t="n">
        <f aca="false">Y46</f>
        <v>1017.54395604396</v>
      </c>
      <c r="Z9" s="50" t="n">
        <f aca="false">Z46</f>
        <v>0</v>
      </c>
      <c r="AA9" s="50" t="n">
        <f aca="false">AA46</f>
        <v>50</v>
      </c>
      <c r="AB9" s="50" t="n">
        <f aca="false">AB46</f>
        <v>0</v>
      </c>
      <c r="AC9" s="52" t="n">
        <f aca="false">SUM(T9:AB9)</f>
        <v>48407.5043956044</v>
      </c>
    </row>
    <row r="10" customFormat="false" ht="13.5" hidden="false" customHeight="false" outlineLevel="0" collapsed="false">
      <c r="A10" s="40"/>
      <c r="B10" s="55" t="s">
        <v>41</v>
      </c>
      <c r="D10" s="46"/>
      <c r="E10" s="46"/>
      <c r="F10" s="46"/>
      <c r="G10" s="47"/>
      <c r="H10" s="46"/>
      <c r="I10" s="46"/>
      <c r="J10" s="46"/>
      <c r="K10" s="46"/>
      <c r="L10" s="46"/>
      <c r="M10" s="46"/>
      <c r="N10" s="46"/>
      <c r="O10" s="46"/>
      <c r="P10" s="46"/>
      <c r="Q10" s="48"/>
      <c r="R10" s="49" t="n">
        <f aca="false">R53</f>
        <v>0</v>
      </c>
      <c r="S10" s="49" t="n">
        <f aca="false">S53</f>
        <v>0</v>
      </c>
      <c r="T10" s="50" t="n">
        <f aca="false">T53</f>
        <v>0</v>
      </c>
      <c r="U10" s="50" t="n">
        <f aca="false">U53</f>
        <v>0</v>
      </c>
      <c r="V10" s="50" t="n">
        <f aca="false">V53</f>
        <v>0</v>
      </c>
      <c r="W10" s="51"/>
      <c r="X10" s="49" t="n">
        <f aca="false">X53</f>
        <v>0</v>
      </c>
      <c r="Y10" s="50" t="n">
        <f aca="false">Y53</f>
        <v>0</v>
      </c>
      <c r="Z10" s="50" t="n">
        <f aca="false">Z53</f>
        <v>0</v>
      </c>
      <c r="AA10" s="50" t="n">
        <f aca="false">AA53</f>
        <v>0</v>
      </c>
      <c r="AB10" s="50" t="n">
        <f aca="false">AB53</f>
        <v>0</v>
      </c>
      <c r="AC10" s="52" t="n">
        <f aca="false">SUM(T10:AB10)</f>
        <v>0</v>
      </c>
    </row>
    <row r="11" customFormat="false" ht="10.5" hidden="false" customHeight="true" outlineLevel="0" collapsed="false">
      <c r="B11" s="46"/>
      <c r="C11" s="46"/>
      <c r="D11" s="46"/>
      <c r="E11" s="46"/>
      <c r="F11" s="46"/>
      <c r="G11" s="47"/>
      <c r="H11" s="46"/>
      <c r="I11" s="46"/>
      <c r="J11" s="46"/>
      <c r="K11" s="46"/>
      <c r="L11" s="46"/>
      <c r="M11" s="46"/>
      <c r="N11" s="46"/>
      <c r="O11" s="46"/>
      <c r="P11" s="46"/>
      <c r="Q11" s="48"/>
    </row>
    <row r="12" customFormat="false" ht="19.5" hidden="false" customHeight="true" outlineLevel="0" collapsed="false">
      <c r="A12" s="56" t="s">
        <v>37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43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</row>
    <row r="13" customFormat="false" ht="114.75" hidden="false" customHeight="false" outlineLevel="0" collapsed="false">
      <c r="A13" s="57"/>
      <c r="B13" s="58" t="s">
        <v>42</v>
      </c>
      <c r="C13" s="59"/>
      <c r="D13" s="60" t="n">
        <v>517</v>
      </c>
      <c r="E13" s="61" t="s">
        <v>43</v>
      </c>
      <c r="F13" s="46" t="s">
        <v>44</v>
      </c>
      <c r="G13" s="46" t="s">
        <v>45</v>
      </c>
      <c r="H13" s="46" t="s">
        <v>46</v>
      </c>
      <c r="I13" s="62"/>
      <c r="J13" s="46" t="s">
        <v>24</v>
      </c>
      <c r="K13" s="46"/>
      <c r="L13" s="46" t="s">
        <v>47</v>
      </c>
      <c r="M13" s="46" t="s">
        <v>48</v>
      </c>
      <c r="N13" s="63" t="n">
        <v>259.879120879121</v>
      </c>
      <c r="O13" s="64"/>
      <c r="P13" s="65"/>
      <c r="R13" s="66" t="s">
        <v>40</v>
      </c>
      <c r="S13" s="67"/>
      <c r="T13" s="68"/>
      <c r="U13" s="68"/>
      <c r="V13" s="68" t="s">
        <v>40</v>
      </c>
      <c r="W13" s="68"/>
      <c r="X13" s="68"/>
      <c r="Y13" s="68" t="n">
        <f aca="false">N13</f>
        <v>259.879120879121</v>
      </c>
      <c r="Z13" s="68"/>
      <c r="AA13" s="68"/>
      <c r="AB13" s="67"/>
      <c r="AC13" s="67"/>
    </row>
    <row r="14" customFormat="false" ht="36" hidden="false" customHeight="true" outlineLevel="0" collapsed="false">
      <c r="A14" s="57"/>
      <c r="B14" s="69" t="s">
        <v>49</v>
      </c>
      <c r="C14" s="70"/>
      <c r="D14" s="71" t="n">
        <v>40.7</v>
      </c>
      <c r="E14" s="72" t="s">
        <v>50</v>
      </c>
      <c r="F14" s="46" t="s">
        <v>51</v>
      </c>
      <c r="G14" s="46" t="s">
        <v>45</v>
      </c>
      <c r="H14" s="46" t="s">
        <v>46</v>
      </c>
      <c r="I14" s="62"/>
      <c r="J14" s="46" t="s">
        <v>24</v>
      </c>
      <c r="K14" s="46"/>
      <c r="L14" s="46" t="s">
        <v>47</v>
      </c>
      <c r="M14" s="46" t="s">
        <v>48</v>
      </c>
      <c r="N14" s="63" t="n">
        <v>22.5164835164835</v>
      </c>
      <c r="O14" s="64"/>
      <c r="P14" s="65"/>
      <c r="R14" s="66"/>
      <c r="S14" s="67"/>
      <c r="T14" s="68"/>
      <c r="U14" s="68"/>
      <c r="V14" s="68" t="s">
        <v>40</v>
      </c>
      <c r="W14" s="68"/>
      <c r="X14" s="68"/>
      <c r="Y14" s="68" t="n">
        <f aca="false">N14</f>
        <v>22.5164835164835</v>
      </c>
      <c r="Z14" s="68"/>
      <c r="AA14" s="68"/>
      <c r="AB14" s="67"/>
      <c r="AC14" s="67"/>
    </row>
    <row r="15" customFormat="false" ht="39" hidden="false" customHeight="true" outlineLevel="0" collapsed="false">
      <c r="A15" s="57"/>
      <c r="B15" s="69" t="s">
        <v>52</v>
      </c>
      <c r="C15" s="70"/>
      <c r="D15" s="71" t="n">
        <v>11.7</v>
      </c>
      <c r="E15" s="73" t="s">
        <v>53</v>
      </c>
      <c r="F15" s="46" t="s">
        <v>51</v>
      </c>
      <c r="G15" s="46" t="s">
        <v>45</v>
      </c>
      <c r="H15" s="46" t="s">
        <v>46</v>
      </c>
      <c r="I15" s="62"/>
      <c r="J15" s="46" t="s">
        <v>24</v>
      </c>
      <c r="K15" s="46"/>
      <c r="L15" s="46" t="s">
        <v>47</v>
      </c>
      <c r="M15" s="46" t="s">
        <v>48</v>
      </c>
      <c r="N15" s="63" t="n">
        <v>46.4835164835165</v>
      </c>
      <c r="O15" s="64"/>
      <c r="P15" s="65"/>
      <c r="R15" s="66"/>
      <c r="S15" s="67"/>
      <c r="T15" s="68"/>
      <c r="U15" s="68"/>
      <c r="V15" s="68" t="s">
        <v>40</v>
      </c>
      <c r="W15" s="68"/>
      <c r="X15" s="68"/>
      <c r="Y15" s="68" t="n">
        <f aca="false">N15</f>
        <v>46.4835164835165</v>
      </c>
      <c r="Z15" s="68"/>
      <c r="AA15" s="68"/>
      <c r="AB15" s="67"/>
      <c r="AC15" s="67"/>
    </row>
    <row r="16" customFormat="false" ht="52.5" hidden="false" customHeight="true" outlineLevel="0" collapsed="false">
      <c r="A16" s="57"/>
      <c r="B16" s="69" t="s">
        <v>54</v>
      </c>
      <c r="C16" s="70"/>
      <c r="D16" s="71" t="n">
        <v>617.4</v>
      </c>
      <c r="E16" s="72" t="s">
        <v>55</v>
      </c>
      <c r="F16" s="46" t="s">
        <v>51</v>
      </c>
      <c r="G16" s="46" t="s">
        <v>45</v>
      </c>
      <c r="H16" s="46" t="s">
        <v>46</v>
      </c>
      <c r="I16" s="62"/>
      <c r="J16" s="46" t="s">
        <v>24</v>
      </c>
      <c r="K16" s="46"/>
      <c r="L16" s="46" t="s">
        <v>56</v>
      </c>
      <c r="M16" s="46" t="s">
        <v>57</v>
      </c>
      <c r="N16" s="63" t="n">
        <v>2786.47252747253</v>
      </c>
      <c r="O16" s="64"/>
      <c r="P16" s="65"/>
      <c r="R16" s="66"/>
      <c r="S16" s="67"/>
      <c r="T16" s="68" t="n">
        <f aca="false">N16</f>
        <v>2786.47252747253</v>
      </c>
      <c r="U16" s="68"/>
      <c r="V16" s="68"/>
      <c r="W16" s="68"/>
      <c r="X16" s="68"/>
      <c r="Y16" s="68"/>
      <c r="Z16" s="68"/>
      <c r="AA16" s="68"/>
      <c r="AB16" s="67"/>
      <c r="AC16" s="67"/>
    </row>
    <row r="17" customFormat="false" ht="51.75" hidden="false" customHeight="true" outlineLevel="0" collapsed="false">
      <c r="A17" s="57"/>
      <c r="B17" s="69" t="s">
        <v>58</v>
      </c>
      <c r="C17" s="74"/>
      <c r="D17" s="71" t="n">
        <v>16</v>
      </c>
      <c r="E17" s="72" t="s">
        <v>59</v>
      </c>
      <c r="F17" s="46" t="s">
        <v>51</v>
      </c>
      <c r="G17" s="46" t="s">
        <v>45</v>
      </c>
      <c r="H17" s="46" t="s">
        <v>46</v>
      </c>
      <c r="I17" s="62"/>
      <c r="J17" s="46" t="s">
        <v>24</v>
      </c>
      <c r="K17" s="46"/>
      <c r="L17" s="46" t="s">
        <v>60</v>
      </c>
      <c r="M17" s="46" t="s">
        <v>61</v>
      </c>
      <c r="N17" s="63" t="n">
        <v>18.6263736263736</v>
      </c>
      <c r="O17" s="64"/>
      <c r="P17" s="65"/>
      <c r="R17" s="66"/>
      <c r="S17" s="67"/>
      <c r="T17" s="68" t="n">
        <f aca="false">N17</f>
        <v>18.6263736263736</v>
      </c>
      <c r="U17" s="68"/>
      <c r="V17" s="68"/>
      <c r="W17" s="68"/>
      <c r="X17" s="68"/>
      <c r="Y17" s="68"/>
      <c r="Z17" s="68"/>
      <c r="AA17" s="68"/>
      <c r="AB17" s="67"/>
      <c r="AC17" s="67"/>
    </row>
    <row r="18" customFormat="false" ht="70.5" hidden="false" customHeight="true" outlineLevel="0" collapsed="false">
      <c r="A18" s="57"/>
      <c r="B18" s="69" t="s">
        <v>62</v>
      </c>
      <c r="C18" s="70"/>
      <c r="D18" s="71" t="n">
        <v>129.4</v>
      </c>
      <c r="E18" s="72" t="s">
        <v>63</v>
      </c>
      <c r="F18" s="46" t="s">
        <v>51</v>
      </c>
      <c r="G18" s="46" t="s">
        <v>45</v>
      </c>
      <c r="H18" s="46" t="s">
        <v>46</v>
      </c>
      <c r="I18" s="62"/>
      <c r="J18" s="46" t="s">
        <v>24</v>
      </c>
      <c r="K18" s="46"/>
      <c r="L18" s="46" t="s">
        <v>64</v>
      </c>
      <c r="M18" s="46" t="s">
        <v>65</v>
      </c>
      <c r="N18" s="63" t="n">
        <v>224.505494505495</v>
      </c>
      <c r="O18" s="64"/>
      <c r="P18" s="75"/>
      <c r="R18" s="51"/>
      <c r="S18" s="66"/>
      <c r="T18" s="68"/>
      <c r="U18" s="68" t="n">
        <f aca="false">N18</f>
        <v>224.505494505495</v>
      </c>
      <c r="V18" s="68"/>
      <c r="W18" s="68"/>
      <c r="X18" s="68"/>
      <c r="Y18" s="68"/>
      <c r="Z18" s="68"/>
      <c r="AA18" s="68"/>
      <c r="AB18" s="67"/>
      <c r="AC18" s="67"/>
    </row>
    <row r="19" customFormat="false" ht="57" hidden="false" customHeight="true" outlineLevel="0" collapsed="false">
      <c r="A19" s="57"/>
      <c r="B19" s="69" t="s">
        <v>66</v>
      </c>
      <c r="C19" s="70"/>
      <c r="D19" s="71" t="n">
        <v>617.4</v>
      </c>
      <c r="E19" s="76" t="s">
        <v>67</v>
      </c>
      <c r="F19" s="46" t="s">
        <v>51</v>
      </c>
      <c r="G19" s="46" t="s">
        <v>45</v>
      </c>
      <c r="H19" s="46" t="s">
        <v>46</v>
      </c>
      <c r="I19" s="62"/>
      <c r="J19" s="46" t="s">
        <v>24</v>
      </c>
      <c r="K19" s="46"/>
      <c r="L19" s="46" t="s">
        <v>47</v>
      </c>
      <c r="M19" s="46" t="s">
        <v>48</v>
      </c>
      <c r="N19" s="63" t="n">
        <v>294.032967032967</v>
      </c>
      <c r="O19" s="64"/>
      <c r="P19" s="65"/>
      <c r="R19" s="66"/>
      <c r="S19" s="67"/>
      <c r="T19" s="68" t="n">
        <f aca="false">N19</f>
        <v>294.032967032967</v>
      </c>
      <c r="U19" s="68"/>
      <c r="V19" s="68"/>
      <c r="W19" s="68"/>
      <c r="X19" s="68"/>
      <c r="Y19" s="68"/>
      <c r="Z19" s="68"/>
      <c r="AA19" s="68"/>
      <c r="AB19" s="67"/>
      <c r="AC19" s="67"/>
    </row>
    <row r="20" customFormat="false" ht="22.5" hidden="false" customHeight="true" outlineLevel="0" collapsed="false">
      <c r="A20" s="57"/>
      <c r="B20" s="77"/>
      <c r="C20" s="78"/>
      <c r="D20" s="75"/>
      <c r="E20" s="72"/>
      <c r="F20" s="62" t="s">
        <v>40</v>
      </c>
      <c r="G20" s="46"/>
      <c r="H20" s="46"/>
      <c r="I20" s="62"/>
      <c r="J20" s="46"/>
      <c r="K20" s="46"/>
      <c r="L20" s="46"/>
      <c r="M20" s="46"/>
      <c r="N20" s="65"/>
      <c r="O20" s="65"/>
      <c r="P20" s="65"/>
      <c r="R20" s="51"/>
      <c r="S20" s="66"/>
      <c r="T20" s="68"/>
      <c r="U20" s="68"/>
      <c r="V20" s="68"/>
      <c r="W20" s="68"/>
      <c r="X20" s="68"/>
      <c r="Y20" s="68"/>
      <c r="Z20" s="68"/>
      <c r="AA20" s="68"/>
      <c r="AB20" s="67"/>
      <c r="AC20" s="67"/>
    </row>
    <row r="21" customFormat="false" ht="12.75" hidden="false" customHeight="false" outlineLevel="0" collapsed="false">
      <c r="A21" s="79" t="s">
        <v>68</v>
      </c>
      <c r="B21" s="80"/>
      <c r="C21" s="81"/>
      <c r="D21" s="82"/>
      <c r="E21" s="82"/>
      <c r="N21" s="83"/>
      <c r="O21" s="84"/>
      <c r="P21" s="85"/>
      <c r="Q21" s="0"/>
      <c r="R21" s="86" t="n">
        <f aca="false">SUM(R13:R20)</f>
        <v>0</v>
      </c>
      <c r="S21" s="86" t="n">
        <f aca="false">SUM(S13:S20)</f>
        <v>0</v>
      </c>
      <c r="T21" s="86" t="n">
        <f aca="false">SUM(T13:T20)</f>
        <v>3099.13186813187</v>
      </c>
      <c r="U21" s="86" t="n">
        <f aca="false">SUM(U13:U20)</f>
        <v>224.505494505495</v>
      </c>
      <c r="V21" s="87" t="n">
        <f aca="false">SUM(V13:V20)</f>
        <v>0</v>
      </c>
      <c r="W21" s="87" t="n">
        <f aca="false">SUM(W13:W20)</f>
        <v>0</v>
      </c>
      <c r="X21" s="87" t="n">
        <f aca="false">SUM(X13:X20)</f>
        <v>0</v>
      </c>
      <c r="Y21" s="87" t="n">
        <f aca="false">SUM(Y13:Y20)</f>
        <v>328.879120879121</v>
      </c>
      <c r="Z21" s="87" t="n">
        <f aca="false">SUM(Z13:Z20)</f>
        <v>0</v>
      </c>
      <c r="AA21" s="87" t="n">
        <f aca="false">SUM(AA13:AA20)</f>
        <v>0</v>
      </c>
      <c r="AB21" s="88" t="n">
        <f aca="false">SUM(AB13:AB20)</f>
        <v>0</v>
      </c>
      <c r="AC21" s="89" t="n">
        <f aca="false">SUM(AC13:AC20)</f>
        <v>0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79" t="s">
        <v>69</v>
      </c>
      <c r="B22" s="80"/>
      <c r="C22" s="81"/>
      <c r="D22" s="82"/>
      <c r="E22" s="82"/>
      <c r="N22" s="83"/>
      <c r="O22" s="84"/>
      <c r="P22" s="85"/>
      <c r="Q22" s="0"/>
      <c r="R22" s="90" t="n">
        <f aca="false">R21*R$4</f>
        <v>0</v>
      </c>
      <c r="S22" s="90" t="n">
        <f aca="false">S21*S$4</f>
        <v>0</v>
      </c>
      <c r="T22" s="90" t="n">
        <f aca="false">T21*T$4</f>
        <v>2479.30549450549</v>
      </c>
      <c r="U22" s="90" t="n">
        <f aca="false">U21*U4</f>
        <v>179.604395604396</v>
      </c>
      <c r="V22" s="90" t="n">
        <f aca="false">V21*V4</f>
        <v>0</v>
      </c>
      <c r="W22" s="90" t="n">
        <f aca="false">W21*W4</f>
        <v>0</v>
      </c>
      <c r="X22" s="90" t="n">
        <f aca="false">X21*X4</f>
        <v>0</v>
      </c>
      <c r="Y22" s="90" t="n">
        <f aca="false">Y21*Y4</f>
        <v>164.43956043956</v>
      </c>
      <c r="Z22" s="90" t="n">
        <f aca="false">Z21*Z4</f>
        <v>0</v>
      </c>
      <c r="AA22" s="90" t="n">
        <f aca="false">AA21*AA4</f>
        <v>0</v>
      </c>
      <c r="AB22" s="90" t="n">
        <f aca="false">AB21*AB4</f>
        <v>0</v>
      </c>
      <c r="AC22" s="90" t="n">
        <f aca="false">AC21*AC4</f>
        <v>0</v>
      </c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91" t="s">
        <v>70</v>
      </c>
      <c r="B23" s="92"/>
      <c r="C23" s="93"/>
      <c r="D23" s="94"/>
      <c r="E23" s="94"/>
      <c r="N23" s="83"/>
      <c r="O23" s="84"/>
      <c r="P23" s="85"/>
      <c r="Q23" s="0"/>
      <c r="R23" s="87" t="n">
        <f aca="false">SUM(R21:R22)</f>
        <v>0</v>
      </c>
      <c r="S23" s="87" t="n">
        <f aca="false">SUM(S21:S22)</f>
        <v>0</v>
      </c>
      <c r="T23" s="95" t="n">
        <f aca="false">SUM(T21:T22)</f>
        <v>5578.43736263736</v>
      </c>
      <c r="U23" s="96" t="n">
        <f aca="false">SUM(U21:U22)</f>
        <v>404.10989010989</v>
      </c>
      <c r="V23" s="95" t="n">
        <f aca="false">SUM(V21:V22)</f>
        <v>0</v>
      </c>
      <c r="W23" s="87" t="n">
        <f aca="false">SUM(W21:W22)</f>
        <v>0</v>
      </c>
      <c r="X23" s="95" t="n">
        <f aca="false">SUM(X21:X22)</f>
        <v>0</v>
      </c>
      <c r="Y23" s="95" t="n">
        <f aca="false">SUM(Y21:Y22)</f>
        <v>493.318681318681</v>
      </c>
      <c r="Z23" s="87" t="n">
        <f aca="false">SUM(Z21:Z22)</f>
        <v>0</v>
      </c>
      <c r="AA23" s="95" t="n">
        <f aca="false">SUM(AA21:AA22)</f>
        <v>0</v>
      </c>
      <c r="AB23" s="95" t="n">
        <f aca="false">SUM(AB21:AB22)</f>
        <v>0</v>
      </c>
      <c r="AC23" s="95" t="n">
        <f aca="false">SUM(AC21:AC22)</f>
        <v>0</v>
      </c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N24" s="97" t="n">
        <f aca="false">SUM(N13:N20)</f>
        <v>3652.51648351648</v>
      </c>
      <c r="O24" s="97" t="n">
        <f aca="false">SUM(O13:O20)</f>
        <v>0</v>
      </c>
      <c r="P24" s="97" t="n">
        <f aca="false">SUM(P13:P20)</f>
        <v>0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</row>
    <row r="25" customFormat="false" ht="21" hidden="false" customHeight="true" outlineLevel="0" collapsed="false">
      <c r="A25" s="98" t="s">
        <v>71</v>
      </c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56"/>
      <c r="O25" s="56"/>
      <c r="P25" s="56"/>
      <c r="Q25" s="43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</row>
    <row r="26" customFormat="false" ht="29.25" hidden="false" customHeight="true" outlineLevel="0" collapsed="false">
      <c r="A26" s="100"/>
      <c r="B26" s="101"/>
      <c r="C26" s="102"/>
      <c r="D26" s="103"/>
      <c r="E26" s="103"/>
      <c r="N26" s="83"/>
      <c r="O26" s="84"/>
      <c r="P26" s="85"/>
      <c r="Q26" s="0"/>
      <c r="R26" s="104"/>
      <c r="S26" s="104"/>
      <c r="T26" s="51"/>
      <c r="U26" s="51"/>
      <c r="V26" s="68"/>
      <c r="W26" s="68"/>
      <c r="X26" s="68"/>
      <c r="Y26" s="68"/>
      <c r="Z26" s="68"/>
      <c r="AA26" s="68"/>
      <c r="AB26" s="68"/>
      <c r="AC26" s="105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00"/>
      <c r="B27" s="106"/>
      <c r="C27" s="102"/>
      <c r="D27" s="103"/>
      <c r="E27" s="103"/>
      <c r="N27" s="83"/>
      <c r="O27" s="84"/>
      <c r="P27" s="85"/>
      <c r="Q27" s="0"/>
      <c r="R27" s="104"/>
      <c r="S27" s="104"/>
      <c r="T27" s="51"/>
      <c r="U27" s="51"/>
      <c r="V27" s="68"/>
      <c r="W27" s="68"/>
      <c r="X27" s="68"/>
      <c r="Y27" s="68"/>
      <c r="Z27" s="68"/>
      <c r="AA27" s="68"/>
      <c r="AB27" s="68"/>
      <c r="AC27" s="105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00"/>
      <c r="B28" s="106"/>
      <c r="C28" s="102"/>
      <c r="D28" s="103"/>
      <c r="E28" s="103"/>
      <c r="N28" s="83"/>
      <c r="O28" s="84"/>
      <c r="P28" s="85"/>
      <c r="Q28" s="0"/>
      <c r="R28" s="104"/>
      <c r="S28" s="104"/>
      <c r="T28" s="51"/>
      <c r="U28" s="51"/>
      <c r="V28" s="68"/>
      <c r="W28" s="68"/>
      <c r="X28" s="68"/>
      <c r="Y28" s="68"/>
      <c r="Z28" s="68"/>
      <c r="AA28" s="68"/>
      <c r="AB28" s="68"/>
      <c r="AC28" s="105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.25" hidden="false" customHeight="true" outlineLevel="0" collapsed="false">
      <c r="A29" s="107"/>
      <c r="B29" s="108"/>
      <c r="C29" s="102"/>
      <c r="D29" s="103"/>
      <c r="E29" s="103"/>
      <c r="N29" s="83"/>
      <c r="O29" s="84"/>
      <c r="P29" s="85"/>
      <c r="Q29" s="0"/>
      <c r="R29" s="104"/>
      <c r="S29" s="104"/>
      <c r="T29" s="51"/>
      <c r="U29" s="51"/>
      <c r="V29" s="68"/>
      <c r="W29" s="68"/>
      <c r="X29" s="68"/>
      <c r="Y29" s="68"/>
      <c r="Z29" s="68"/>
      <c r="AA29" s="68"/>
      <c r="AB29" s="68"/>
      <c r="AC29" s="105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79" t="s">
        <v>72</v>
      </c>
      <c r="B30" s="80"/>
      <c r="C30" s="81"/>
      <c r="D30" s="82"/>
      <c r="E30" s="82"/>
      <c r="N30" s="83"/>
      <c r="O30" s="84"/>
      <c r="P30" s="85"/>
      <c r="Q30" s="0"/>
      <c r="R30" s="90" t="n">
        <f aca="false">SUM(R26:R29)</f>
        <v>0</v>
      </c>
      <c r="S30" s="90" t="n">
        <f aca="false">SUM(S26:S29)</f>
        <v>0</v>
      </c>
      <c r="T30" s="90" t="n">
        <f aca="false">SUM(T26:T29)</f>
        <v>0</v>
      </c>
      <c r="U30" s="90" t="n">
        <f aca="false">SUM(U26:U29)</f>
        <v>0</v>
      </c>
      <c r="V30" s="90" t="n">
        <f aca="false">SUM(V26:V29)</f>
        <v>0</v>
      </c>
      <c r="W30" s="90" t="n">
        <f aca="false">SUM(W26:W29)</f>
        <v>0</v>
      </c>
      <c r="X30" s="90" t="n">
        <f aca="false">SUM(X26:X29)</f>
        <v>0</v>
      </c>
      <c r="Y30" s="90" t="n">
        <f aca="false">SUM(Y26:Y29)</f>
        <v>0</v>
      </c>
      <c r="Z30" s="90" t="n">
        <f aca="false">SUM(Z26:Z29)</f>
        <v>0</v>
      </c>
      <c r="AA30" s="90" t="n">
        <f aca="false">SUM(AA26:AA29)</f>
        <v>0</v>
      </c>
      <c r="AB30" s="90" t="n">
        <f aca="false">SUM(AB26:AB29)</f>
        <v>0</v>
      </c>
      <c r="AC30" s="90" t="n">
        <f aca="false">SUM(AC26:AC29)</f>
        <v>0</v>
      </c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79" t="s">
        <v>69</v>
      </c>
      <c r="B31" s="80"/>
      <c r="C31" s="81"/>
      <c r="D31" s="82"/>
      <c r="E31" s="82"/>
      <c r="N31" s="83"/>
      <c r="O31" s="84"/>
      <c r="P31" s="85"/>
      <c r="Q31" s="0"/>
      <c r="R31" s="90" t="n">
        <f aca="false">R30*R$4</f>
        <v>0</v>
      </c>
      <c r="S31" s="90" t="n">
        <f aca="false">S30*S$4</f>
        <v>0</v>
      </c>
      <c r="T31" s="90" t="n">
        <f aca="false">T30*T$4</f>
        <v>0</v>
      </c>
      <c r="U31" s="90" t="n">
        <f aca="false">U30*U$4</f>
        <v>0</v>
      </c>
      <c r="V31" s="90" t="n">
        <f aca="false">V30*V$4</f>
        <v>0</v>
      </c>
      <c r="W31" s="90" t="n">
        <f aca="false">W30*W$4</f>
        <v>0</v>
      </c>
      <c r="X31" s="90" t="n">
        <f aca="false">X30*X$4</f>
        <v>0</v>
      </c>
      <c r="Y31" s="90" t="n">
        <f aca="false">Y30*Y$4</f>
        <v>0</v>
      </c>
      <c r="Z31" s="90" t="n">
        <f aca="false">Z30*Z$4</f>
        <v>0</v>
      </c>
      <c r="AA31" s="90" t="n">
        <f aca="false">AA30*AA$4</f>
        <v>0</v>
      </c>
      <c r="AB31" s="90" t="n">
        <f aca="false">AB30*AB$4</f>
        <v>0</v>
      </c>
      <c r="AC31" s="109" t="n">
        <f aca="false">SUM(C31:AB31)</f>
        <v>0</v>
      </c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91" t="s">
        <v>70</v>
      </c>
      <c r="B32" s="92"/>
      <c r="C32" s="93"/>
      <c r="D32" s="94"/>
      <c r="E32" s="94"/>
      <c r="N32" s="83"/>
      <c r="O32" s="84"/>
      <c r="P32" s="85"/>
      <c r="Q32" s="0"/>
      <c r="R32" s="87"/>
      <c r="S32" s="87" t="n">
        <f aca="false">SUM(S30:S31)</f>
        <v>0</v>
      </c>
      <c r="T32" s="95" t="n">
        <f aca="false">SUM(T30:T31)</f>
        <v>0</v>
      </c>
      <c r="U32" s="95" t="n">
        <f aca="false">SUM(U30:U31)</f>
        <v>0</v>
      </c>
      <c r="V32" s="95" t="n">
        <f aca="false">SUM(V30:V31)</f>
        <v>0</v>
      </c>
      <c r="W32" s="87" t="n">
        <f aca="false">SUM(W30:W31)</f>
        <v>0</v>
      </c>
      <c r="X32" s="95" t="n">
        <f aca="false">SUM(X30:X31)</f>
        <v>0</v>
      </c>
      <c r="Y32" s="95" t="n">
        <f aca="false">SUM(Y30:Y31)</f>
        <v>0</v>
      </c>
      <c r="Z32" s="87" t="n">
        <f aca="false">SUM(Z30:Z31)</f>
        <v>0</v>
      </c>
      <c r="AA32" s="95" t="n">
        <f aca="false">SUM(AA30:AA31)</f>
        <v>0</v>
      </c>
      <c r="AB32" s="95" t="n">
        <f aca="false">SUM(AB30:AB31)</f>
        <v>0</v>
      </c>
      <c r="AC32" s="95" t="n">
        <f aca="false">SUM(AC30:AC31)</f>
        <v>0</v>
      </c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false" outlineLevel="0" collapsed="false">
      <c r="F33" s="110"/>
      <c r="G33" s="11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</row>
    <row r="34" customFormat="false" ht="19.5" hidden="false" customHeight="true" outlineLevel="0" collapsed="false">
      <c r="A34" s="56" t="s">
        <v>73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43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</row>
    <row r="35" customFormat="false" ht="40.5" hidden="false" customHeight="true" outlineLevel="0" collapsed="false">
      <c r="A35" s="57"/>
      <c r="B35" s="112" t="s">
        <v>42</v>
      </c>
      <c r="C35" s="113"/>
      <c r="D35" s="114" t="n">
        <v>517</v>
      </c>
      <c r="E35" s="61" t="s">
        <v>43</v>
      </c>
      <c r="F35" s="46" t="s">
        <v>44</v>
      </c>
      <c r="G35" s="115" t="s">
        <v>45</v>
      </c>
      <c r="H35" s="46" t="s">
        <v>46</v>
      </c>
      <c r="I35" s="46"/>
      <c r="J35" s="46" t="s">
        <v>74</v>
      </c>
      <c r="K35" s="46"/>
      <c r="L35" s="46" t="s">
        <v>47</v>
      </c>
      <c r="M35" s="46" t="s">
        <v>48</v>
      </c>
      <c r="N35" s="65"/>
      <c r="O35" s="116" t="n">
        <v>259.879120879121</v>
      </c>
      <c r="P35" s="116" t="n">
        <v>259.879120879121</v>
      </c>
      <c r="R35" s="68" t="s">
        <v>40</v>
      </c>
      <c r="S35" s="66"/>
      <c r="T35" s="68"/>
      <c r="U35" s="68"/>
      <c r="V35" s="68"/>
      <c r="W35" s="68"/>
      <c r="X35" s="68"/>
      <c r="Y35" s="117" t="n">
        <f aca="false">O35+P35</f>
        <v>519.758241758242</v>
      </c>
      <c r="Z35" s="68" t="s">
        <v>40</v>
      </c>
      <c r="AA35" s="68"/>
      <c r="AB35" s="67"/>
      <c r="AC35" s="67"/>
    </row>
    <row r="36" customFormat="false" ht="39.75" hidden="false" customHeight="true" outlineLevel="0" collapsed="false">
      <c r="A36" s="57"/>
      <c r="B36" s="112" t="s">
        <v>52</v>
      </c>
      <c r="C36" s="113"/>
      <c r="D36" s="114" t="n">
        <v>11.7</v>
      </c>
      <c r="E36" s="73" t="s">
        <v>53</v>
      </c>
      <c r="F36" s="46" t="s">
        <v>51</v>
      </c>
      <c r="G36" s="115" t="s">
        <v>45</v>
      </c>
      <c r="H36" s="46" t="s">
        <v>46</v>
      </c>
      <c r="I36" s="46"/>
      <c r="J36" s="46" t="s">
        <v>74</v>
      </c>
      <c r="K36" s="46"/>
      <c r="L36" s="46" t="s">
        <v>47</v>
      </c>
      <c r="M36" s="46" t="s">
        <v>48</v>
      </c>
      <c r="N36" s="65"/>
      <c r="O36" s="116" t="n">
        <v>46.4835164835165</v>
      </c>
      <c r="P36" s="116" t="n">
        <v>46.4835164835165</v>
      </c>
      <c r="R36" s="68"/>
      <c r="S36" s="66"/>
      <c r="T36" s="68"/>
      <c r="U36" s="68"/>
      <c r="V36" s="68"/>
      <c r="W36" s="68"/>
      <c r="X36" s="68"/>
      <c r="Y36" s="117" t="n">
        <f aca="false">O36+P36</f>
        <v>92.967032967033</v>
      </c>
      <c r="Z36" s="68" t="s">
        <v>40</v>
      </c>
      <c r="AA36" s="68"/>
      <c r="AB36" s="67"/>
      <c r="AC36" s="67"/>
    </row>
    <row r="37" customFormat="false" ht="48.75" hidden="false" customHeight="true" outlineLevel="0" collapsed="false">
      <c r="A37" s="57"/>
      <c r="B37" s="112" t="s">
        <v>54</v>
      </c>
      <c r="C37" s="113"/>
      <c r="D37" s="114" t="n">
        <v>617.4</v>
      </c>
      <c r="E37" s="72" t="s">
        <v>55</v>
      </c>
      <c r="F37" s="46" t="s">
        <v>51</v>
      </c>
      <c r="G37" s="115" t="s">
        <v>45</v>
      </c>
      <c r="H37" s="46" t="s">
        <v>46</v>
      </c>
      <c r="I37" s="46"/>
      <c r="J37" s="46" t="s">
        <v>74</v>
      </c>
      <c r="K37" s="46"/>
      <c r="L37" s="46" t="s">
        <v>56</v>
      </c>
      <c r="M37" s="46" t="s">
        <v>57</v>
      </c>
      <c r="N37" s="65"/>
      <c r="O37" s="116" t="n">
        <v>2790.3956043956</v>
      </c>
      <c r="P37" s="116" t="n">
        <v>2684.37362637363</v>
      </c>
      <c r="R37" s="68"/>
      <c r="S37" s="66"/>
      <c r="T37" s="68" t="n">
        <f aca="false">O37+P37</f>
        <v>5474.76923076923</v>
      </c>
      <c r="U37" s="68"/>
      <c r="V37" s="68"/>
      <c r="W37" s="68"/>
      <c r="X37" s="68"/>
      <c r="Y37" s="51"/>
      <c r="Z37" s="68"/>
      <c r="AA37" s="68"/>
      <c r="AB37" s="67"/>
      <c r="AC37" s="67"/>
    </row>
    <row r="38" customFormat="false" ht="34.5" hidden="false" customHeight="true" outlineLevel="0" collapsed="false">
      <c r="A38" s="57"/>
      <c r="B38" s="112" t="s">
        <v>75</v>
      </c>
      <c r="C38" s="113"/>
      <c r="D38" s="114" t="n">
        <v>617.4</v>
      </c>
      <c r="E38" s="72" t="s">
        <v>59</v>
      </c>
      <c r="F38" s="46" t="s">
        <v>51</v>
      </c>
      <c r="G38" s="115" t="s">
        <v>45</v>
      </c>
      <c r="H38" s="46" t="s">
        <v>46</v>
      </c>
      <c r="I38" s="46"/>
      <c r="J38" s="46" t="s">
        <v>74</v>
      </c>
      <c r="K38" s="46"/>
      <c r="L38" s="46" t="s">
        <v>60</v>
      </c>
      <c r="M38" s="46" t="s">
        <v>61</v>
      </c>
      <c r="N38" s="65"/>
      <c r="O38" s="116" t="n">
        <v>0</v>
      </c>
      <c r="P38" s="116" t="n">
        <v>20373.6263736264</v>
      </c>
      <c r="R38" s="68"/>
      <c r="S38" s="66"/>
      <c r="T38" s="68"/>
      <c r="U38" s="68" t="n">
        <f aca="false">P38</f>
        <v>20373.6263736264</v>
      </c>
      <c r="V38" s="68"/>
      <c r="W38" s="68"/>
      <c r="X38" s="68"/>
      <c r="Y38" s="51"/>
      <c r="Z38" s="68"/>
      <c r="AA38" s="68"/>
      <c r="AB38" s="67"/>
      <c r="AC38" s="67"/>
    </row>
    <row r="39" customFormat="false" ht="87" hidden="false" customHeight="true" outlineLevel="0" collapsed="false">
      <c r="A39" s="57"/>
      <c r="B39" s="112" t="s">
        <v>76</v>
      </c>
      <c r="C39" s="113"/>
      <c r="D39" s="114" t="n">
        <v>129.4</v>
      </c>
      <c r="E39" s="72" t="s">
        <v>63</v>
      </c>
      <c r="F39" s="46" t="s">
        <v>51</v>
      </c>
      <c r="G39" s="115" t="s">
        <v>45</v>
      </c>
      <c r="H39" s="46" t="s">
        <v>46</v>
      </c>
      <c r="I39" s="46"/>
      <c r="J39" s="46" t="s">
        <v>74</v>
      </c>
      <c r="K39" s="46"/>
      <c r="L39" s="46" t="s">
        <v>64</v>
      </c>
      <c r="M39" s="46" t="s">
        <v>65</v>
      </c>
      <c r="N39" s="65"/>
      <c r="O39" s="116" t="n">
        <v>224.505494505495</v>
      </c>
      <c r="P39" s="116" t="n">
        <v>0</v>
      </c>
      <c r="R39" s="68"/>
      <c r="S39" s="66"/>
      <c r="T39" s="68"/>
      <c r="U39" s="68" t="n">
        <f aca="false">O39</f>
        <v>224.505494505495</v>
      </c>
      <c r="V39" s="68"/>
      <c r="W39" s="68"/>
      <c r="X39" s="68"/>
      <c r="Y39" s="51"/>
      <c r="Z39" s="68"/>
      <c r="AA39" s="68"/>
      <c r="AB39" s="67"/>
      <c r="AC39" s="67"/>
    </row>
    <row r="40" customFormat="false" ht="56.25" hidden="false" customHeight="true" outlineLevel="0" collapsed="false">
      <c r="A40" s="57"/>
      <c r="B40" s="112" t="s">
        <v>77</v>
      </c>
      <c r="C40" s="113"/>
      <c r="D40" s="118" t="n">
        <v>617.4</v>
      </c>
      <c r="E40" s="119" t="s">
        <v>67</v>
      </c>
      <c r="F40" s="46" t="s">
        <v>51</v>
      </c>
      <c r="G40" s="115" t="s">
        <v>45</v>
      </c>
      <c r="H40" s="46" t="s">
        <v>46</v>
      </c>
      <c r="I40" s="46"/>
      <c r="J40" s="46" t="s">
        <v>74</v>
      </c>
      <c r="K40" s="46"/>
      <c r="L40" s="46" t="s">
        <v>47</v>
      </c>
      <c r="M40" s="46" t="s">
        <v>48</v>
      </c>
      <c r="N40" s="65"/>
      <c r="O40" s="116" t="n">
        <v>113.538461538462</v>
      </c>
      <c r="P40" s="116" t="n">
        <v>113.538461538462</v>
      </c>
      <c r="R40" s="68"/>
      <c r="S40" s="66"/>
      <c r="T40" s="68" t="n">
        <f aca="false">O40+P40</f>
        <v>227.076923076923</v>
      </c>
      <c r="U40" s="68"/>
      <c r="V40" s="68"/>
      <c r="W40" s="68"/>
      <c r="X40" s="68"/>
      <c r="Y40" s="68"/>
      <c r="Z40" s="68"/>
      <c r="AA40" s="68"/>
      <c r="AB40" s="67"/>
      <c r="AC40" s="67"/>
    </row>
    <row r="41" customFormat="false" ht="22.5" hidden="false" customHeight="true" outlineLevel="0" collapsed="false">
      <c r="A41" s="57"/>
      <c r="B41" s="112" t="s">
        <v>78</v>
      </c>
      <c r="C41" s="112" t="s">
        <v>79</v>
      </c>
      <c r="D41" s="120" t="n">
        <v>617</v>
      </c>
      <c r="E41" s="121" t="s">
        <v>59</v>
      </c>
      <c r="F41" s="46" t="s">
        <v>51</v>
      </c>
      <c r="G41" s="115"/>
      <c r="H41" s="46" t="s">
        <v>46</v>
      </c>
      <c r="I41" s="46"/>
      <c r="J41" s="46" t="s">
        <v>74</v>
      </c>
      <c r="K41" s="46"/>
      <c r="L41" s="122" t="s">
        <v>47</v>
      </c>
      <c r="M41" s="1" t="s">
        <v>48</v>
      </c>
      <c r="N41" s="65"/>
      <c r="O41" s="123" t="n">
        <v>50</v>
      </c>
      <c r="P41" s="124" t="n">
        <v>0</v>
      </c>
      <c r="R41" s="68"/>
      <c r="S41" s="66"/>
      <c r="T41" s="68"/>
      <c r="U41" s="68"/>
      <c r="V41" s="68"/>
      <c r="W41" s="68"/>
      <c r="X41" s="68"/>
      <c r="Z41" s="68"/>
      <c r="AA41" s="68" t="n">
        <f aca="false">O41+P41</f>
        <v>50</v>
      </c>
      <c r="AB41" s="67"/>
      <c r="AC41" s="67"/>
    </row>
    <row r="42" customFormat="false" ht="22.5" hidden="false" customHeight="true" outlineLevel="0" collapsed="false">
      <c r="A42" s="57"/>
      <c r="B42" s="112" t="s">
        <v>80</v>
      </c>
      <c r="C42" s="112" t="s">
        <v>79</v>
      </c>
      <c r="D42" s="120" t="n">
        <v>617</v>
      </c>
      <c r="E42" s="125" t="s">
        <v>81</v>
      </c>
      <c r="F42" s="46" t="s">
        <v>51</v>
      </c>
      <c r="G42" s="115"/>
      <c r="H42" s="46" t="s">
        <v>46</v>
      </c>
      <c r="I42" s="46"/>
      <c r="J42" s="46" t="s">
        <v>74</v>
      </c>
      <c r="K42" s="46"/>
      <c r="L42" s="46" t="s">
        <v>47</v>
      </c>
      <c r="M42" s="46" t="s">
        <v>48</v>
      </c>
      <c r="N42" s="65"/>
      <c r="O42" s="123" t="n">
        <v>12.6373626373626</v>
      </c>
      <c r="P42" s="123" t="n">
        <v>12.6373626373626</v>
      </c>
      <c r="R42" s="68"/>
      <c r="S42" s="66"/>
      <c r="T42" s="68"/>
      <c r="U42" s="68"/>
      <c r="V42" s="68"/>
      <c r="W42" s="68"/>
      <c r="X42" s="126"/>
      <c r="Y42" s="68" t="n">
        <f aca="false">53+P42</f>
        <v>65.6373626373626</v>
      </c>
      <c r="Z42" s="68"/>
      <c r="AA42" s="68"/>
      <c r="AB42" s="67"/>
      <c r="AC42" s="67"/>
    </row>
    <row r="43" customFormat="false" ht="22.5" hidden="false" customHeight="true" outlineLevel="0" collapsed="false">
      <c r="A43" s="57"/>
      <c r="B43" s="77"/>
      <c r="C43" s="78"/>
      <c r="D43" s="77"/>
      <c r="E43" s="77"/>
      <c r="F43" s="46"/>
      <c r="G43" s="115"/>
      <c r="H43" s="46"/>
      <c r="I43" s="46"/>
      <c r="J43" s="46"/>
      <c r="K43" s="46"/>
      <c r="L43" s="46"/>
      <c r="M43" s="46"/>
      <c r="N43" s="65"/>
      <c r="O43" s="65"/>
      <c r="P43" s="124" t="n">
        <v>0</v>
      </c>
      <c r="R43" s="68"/>
      <c r="S43" s="66"/>
      <c r="T43" s="68"/>
      <c r="U43" s="68"/>
      <c r="V43" s="68"/>
      <c r="W43" s="68"/>
      <c r="X43" s="68"/>
      <c r="Y43" s="68"/>
      <c r="Z43" s="68"/>
      <c r="AA43" s="68"/>
      <c r="AB43" s="67"/>
      <c r="AC43" s="67"/>
    </row>
    <row r="44" customFormat="false" ht="22.5" hidden="false" customHeight="true" outlineLevel="0" collapsed="false">
      <c r="A44" s="79" t="s">
        <v>82</v>
      </c>
      <c r="B44" s="80"/>
      <c r="C44" s="81"/>
      <c r="D44" s="82"/>
      <c r="E44" s="82" t="n">
        <f aca="false">23000/162</f>
        <v>141.975308641975</v>
      </c>
      <c r="N44" s="83"/>
      <c r="O44" s="84"/>
      <c r="P44" s="85"/>
      <c r="Q44" s="0"/>
      <c r="R44" s="90" t="n">
        <f aca="false">SUM(R35:R43)</f>
        <v>0</v>
      </c>
      <c r="S44" s="90" t="n">
        <f aca="false">SUM(S35:S43)</f>
        <v>0</v>
      </c>
      <c r="T44" s="90" t="n">
        <f aca="false">SUM(T35:T43)</f>
        <v>5701.84615384615</v>
      </c>
      <c r="U44" s="90" t="n">
        <f aca="false">SUM(U35:U43)</f>
        <v>20598.1318681319</v>
      </c>
      <c r="V44" s="90" t="n">
        <f aca="false">SUM(V35:V43)</f>
        <v>0</v>
      </c>
      <c r="W44" s="90" t="n">
        <f aca="false">SUM(W35:W43)</f>
        <v>0</v>
      </c>
      <c r="X44" s="90" t="n">
        <f aca="false">SUM(X35:X43)</f>
        <v>0</v>
      </c>
      <c r="Y44" s="90" t="n">
        <f aca="false">SUM(Y35:Y43)</f>
        <v>678.362637362637</v>
      </c>
      <c r="Z44" s="90" t="n">
        <f aca="false">SUM(Z35:Z43)</f>
        <v>0</v>
      </c>
      <c r="AA44" s="90" t="n">
        <f aca="false">SUM(AA35:AA43)</f>
        <v>50</v>
      </c>
      <c r="AB44" s="90" t="n">
        <f aca="false">SUM(AB35:AB43)</f>
        <v>0</v>
      </c>
      <c r="AC44" s="90" t="n">
        <f aca="false">SUM(AC35:AC43)</f>
        <v>0</v>
      </c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79" t="s">
        <v>69</v>
      </c>
      <c r="B45" s="80"/>
      <c r="C45" s="81"/>
      <c r="D45" s="82"/>
      <c r="E45" s="82"/>
      <c r="N45" s="83"/>
      <c r="O45" s="84"/>
      <c r="P45" s="85"/>
      <c r="Q45" s="0"/>
      <c r="R45" s="90" t="n">
        <f aca="false">R44*R$4</f>
        <v>0</v>
      </c>
      <c r="S45" s="90" t="n">
        <f aca="false">S44*S$4</f>
        <v>0</v>
      </c>
      <c r="T45" s="90" t="n">
        <f aca="false">T44*T$4</f>
        <v>4561.47692307692</v>
      </c>
      <c r="U45" s="90" t="n">
        <f aca="false">U44*U$4</f>
        <v>16478.5054945055</v>
      </c>
      <c r="V45" s="90" t="n">
        <f aca="false">V44*V$4</f>
        <v>0</v>
      </c>
      <c r="W45" s="90" t="n">
        <f aca="false">W44*W$4</f>
        <v>0</v>
      </c>
      <c r="X45" s="90" t="n">
        <f aca="false">X44*X$4</f>
        <v>0</v>
      </c>
      <c r="Y45" s="90" t="n">
        <f aca="false">Y44*Y$4</f>
        <v>339.181318681319</v>
      </c>
      <c r="Z45" s="90" t="n">
        <f aca="false">Z44*Z$4</f>
        <v>0</v>
      </c>
      <c r="AA45" s="90" t="n">
        <f aca="false">AA44*AA$4</f>
        <v>0</v>
      </c>
      <c r="AB45" s="90" t="n">
        <f aca="false">AB44*AB$4</f>
        <v>0</v>
      </c>
      <c r="AC45" s="109" t="n">
        <f aca="false">SUM(C45:AB45)</f>
        <v>21379.1637362637</v>
      </c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91" t="s">
        <v>70</v>
      </c>
      <c r="B46" s="92"/>
      <c r="C46" s="93"/>
      <c r="D46" s="94"/>
      <c r="E46" s="94"/>
      <c r="N46" s="83"/>
      <c r="O46" s="84"/>
      <c r="P46" s="85"/>
      <c r="Q46" s="0"/>
      <c r="R46" s="87" t="n">
        <f aca="false">SUM(R44:R45)</f>
        <v>0</v>
      </c>
      <c r="S46" s="87" t="n">
        <f aca="false">SUM(S44:S45)</f>
        <v>0</v>
      </c>
      <c r="T46" s="95" t="n">
        <f aca="false">SUM(T44:T45)</f>
        <v>10263.3230769231</v>
      </c>
      <c r="U46" s="95" t="n">
        <f aca="false">SUM(U44:U45)</f>
        <v>37076.6373626374</v>
      </c>
      <c r="V46" s="95" t="n">
        <f aca="false">SUM(V44:V45)</f>
        <v>0</v>
      </c>
      <c r="W46" s="87" t="n">
        <f aca="false">SUM(W44:W45)</f>
        <v>0</v>
      </c>
      <c r="X46" s="95" t="n">
        <f aca="false">SUM(X44:X45)</f>
        <v>0</v>
      </c>
      <c r="Y46" s="95" t="n">
        <f aca="false">SUM(Y44:Y45)</f>
        <v>1017.54395604396</v>
      </c>
      <c r="Z46" s="87" t="n">
        <f aca="false">SUM(Z44:Z45)</f>
        <v>0</v>
      </c>
      <c r="AA46" s="95" t="n">
        <f aca="false">SUM(AA44:AA45)</f>
        <v>50</v>
      </c>
      <c r="AB46" s="95" t="n">
        <f aca="false">SUM(AB44:AB45)</f>
        <v>0</v>
      </c>
      <c r="AC46" s="127" t="n">
        <f aca="false">SUM(AC44:AC45)</f>
        <v>21379.1637362637</v>
      </c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false" outlineLevel="0" collapsed="false"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</row>
    <row r="48" customFormat="false" ht="19.5" hidden="false" customHeight="true" outlineLevel="0" collapsed="false">
      <c r="A48" s="98" t="s">
        <v>83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56"/>
      <c r="O48" s="56"/>
      <c r="P48" s="56"/>
      <c r="Q48" s="43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</row>
    <row r="49" customFormat="false" ht="12.75" hidden="false" customHeight="false" outlineLevel="0" collapsed="false">
      <c r="A49" s="100"/>
      <c r="B49" s="106"/>
      <c r="C49" s="102"/>
      <c r="D49" s="103"/>
      <c r="E49" s="103"/>
      <c r="N49" s="83"/>
      <c r="O49" s="84"/>
      <c r="P49" s="85"/>
      <c r="Q49" s="0"/>
      <c r="R49" s="104"/>
      <c r="S49" s="104"/>
      <c r="T49" s="51"/>
      <c r="U49" s="51"/>
      <c r="V49" s="68"/>
      <c r="W49" s="68"/>
      <c r="X49" s="68"/>
      <c r="Y49" s="68"/>
      <c r="Z49" s="68"/>
      <c r="AA49" s="68"/>
      <c r="AB49" s="68"/>
      <c r="AC49" s="105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.25" hidden="false" customHeight="true" outlineLevel="0" collapsed="false">
      <c r="A50" s="107"/>
      <c r="B50" s="108"/>
      <c r="C50" s="102"/>
      <c r="D50" s="103"/>
      <c r="E50" s="103"/>
      <c r="N50" s="83"/>
      <c r="O50" s="84"/>
      <c r="P50" s="85"/>
      <c r="Q50" s="0"/>
      <c r="R50" s="104"/>
      <c r="S50" s="104"/>
      <c r="T50" s="51"/>
      <c r="U50" s="51"/>
      <c r="V50" s="68"/>
      <c r="W50" s="68"/>
      <c r="X50" s="68"/>
      <c r="Y50" s="68"/>
      <c r="Z50" s="68"/>
      <c r="AA50" s="68"/>
      <c r="AB50" s="68"/>
      <c r="AC50" s="105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9" t="s">
        <v>84</v>
      </c>
      <c r="B51" s="80"/>
      <c r="C51" s="81"/>
      <c r="D51" s="82"/>
      <c r="E51" s="82"/>
      <c r="N51" s="83"/>
      <c r="O51" s="84"/>
      <c r="P51" s="85"/>
      <c r="Q51" s="0"/>
      <c r="R51" s="90" t="n">
        <f aca="false">SUM(R49:R50)</f>
        <v>0</v>
      </c>
      <c r="S51" s="90" t="n">
        <f aca="false">SUM(S49:S50)</f>
        <v>0</v>
      </c>
      <c r="T51" s="90" t="n">
        <f aca="false">SUM(T49:T50)</f>
        <v>0</v>
      </c>
      <c r="U51" s="90" t="n">
        <f aca="false">SUM(U49:U50)</f>
        <v>0</v>
      </c>
      <c r="V51" s="90" t="n">
        <f aca="false">SUM(V49:V50)</f>
        <v>0</v>
      </c>
      <c r="W51" s="90" t="n">
        <f aca="false">SUM(W49:W50)</f>
        <v>0</v>
      </c>
      <c r="X51" s="90" t="n">
        <f aca="false">SUM(X49:X50)</f>
        <v>0</v>
      </c>
      <c r="Y51" s="90" t="n">
        <f aca="false">SUM(Y49:Y50)</f>
        <v>0</v>
      </c>
      <c r="Z51" s="90" t="n">
        <f aca="false">SUM(Z49:Z50)</f>
        <v>0</v>
      </c>
      <c r="AA51" s="90" t="n">
        <f aca="false">SUM(AA49:AA50)</f>
        <v>0</v>
      </c>
      <c r="AB51" s="90" t="n">
        <f aca="false">SUM(AB49:AB50)</f>
        <v>0</v>
      </c>
      <c r="AC51" s="90" t="n">
        <f aca="false">SUM(AC45:AC50)</f>
        <v>42758.3274725275</v>
      </c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79" t="s">
        <v>69</v>
      </c>
      <c r="B52" s="80"/>
      <c r="C52" s="81"/>
      <c r="D52" s="82"/>
      <c r="E52" s="82"/>
      <c r="N52" s="83"/>
      <c r="O52" s="84"/>
      <c r="P52" s="85"/>
      <c r="Q52" s="0"/>
      <c r="R52" s="90" t="n">
        <f aca="false">R51*R$4</f>
        <v>0</v>
      </c>
      <c r="S52" s="90" t="n">
        <f aca="false">S51*S$4</f>
        <v>0</v>
      </c>
      <c r="T52" s="90" t="n">
        <f aca="false">T51*T$4</f>
        <v>0</v>
      </c>
      <c r="U52" s="90" t="n">
        <f aca="false">U51*U$4</f>
        <v>0</v>
      </c>
      <c r="V52" s="90" t="n">
        <f aca="false">V51*V$4</f>
        <v>0</v>
      </c>
      <c r="W52" s="90" t="n">
        <f aca="false">W51*W$4</f>
        <v>0</v>
      </c>
      <c r="X52" s="90" t="n">
        <f aca="false">X51*X$4</f>
        <v>0</v>
      </c>
      <c r="Y52" s="90" t="n">
        <f aca="false">Y51*Y$4</f>
        <v>0</v>
      </c>
      <c r="Z52" s="90" t="n">
        <f aca="false">Z51*Z$4</f>
        <v>0</v>
      </c>
      <c r="AA52" s="90" t="n">
        <f aca="false">AA51*AA$4</f>
        <v>0</v>
      </c>
      <c r="AB52" s="90" t="n">
        <f aca="false">AB51*AB$4</f>
        <v>0</v>
      </c>
      <c r="AC52" s="109" t="n">
        <f aca="false">SUM(C52:AB52)</f>
        <v>0</v>
      </c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91" t="s">
        <v>70</v>
      </c>
      <c r="B53" s="92"/>
      <c r="C53" s="93"/>
      <c r="D53" s="94"/>
      <c r="E53" s="94"/>
      <c r="N53" s="83"/>
      <c r="O53" s="84"/>
      <c r="P53" s="85"/>
      <c r="Q53" s="0"/>
      <c r="R53" s="87" t="n">
        <f aca="false">SUM(R51:R52)</f>
        <v>0</v>
      </c>
      <c r="S53" s="87" t="n">
        <f aca="false">SUM(S51:S52)</f>
        <v>0</v>
      </c>
      <c r="T53" s="95" t="n">
        <f aca="false">SUM(T51:T52)</f>
        <v>0</v>
      </c>
      <c r="U53" s="95" t="n">
        <f aca="false">SUM(U51:U52)</f>
        <v>0</v>
      </c>
      <c r="V53" s="95" t="n">
        <f aca="false">SUM(V51:V52)</f>
        <v>0</v>
      </c>
      <c r="W53" s="87" t="n">
        <f aca="false">SUM(W51:W52)</f>
        <v>0</v>
      </c>
      <c r="X53" s="95" t="n">
        <f aca="false">SUM(X51:X52)</f>
        <v>0</v>
      </c>
      <c r="Y53" s="95" t="n">
        <f aca="false">SUM(Y51:Y52)</f>
        <v>0</v>
      </c>
      <c r="Z53" s="87" t="n">
        <f aca="false">SUM(Z51:Z52)</f>
        <v>0</v>
      </c>
      <c r="AA53" s="95" t="n">
        <f aca="false">SUM(AA51:AA52)</f>
        <v>0</v>
      </c>
      <c r="AB53" s="95" t="n">
        <f aca="false">SUM(AB51:AB52)</f>
        <v>0</v>
      </c>
      <c r="AC53" s="127" t="n">
        <f aca="false">SUM(AC51:AC52)</f>
        <v>42758.3274725275</v>
      </c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</oddFooter>
  </headerFooter>
  <rowBreaks count="1" manualBreakCount="1">
    <brk id="33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10:20:50Z</dcterms:created>
  <dc:creator>STRAATHOFJ</dc:creator>
  <dc:description/>
  <dc:language>en-US</dc:language>
  <cp:lastModifiedBy>STRAATHOFJ</cp:lastModifiedBy>
  <cp:lastPrinted>2012-06-03T14:44:01Z</cp:lastPrinted>
  <dcterms:modified xsi:type="dcterms:W3CDTF">2012-06-12T15:22:26Z</dcterms:modified>
  <cp:revision>0</cp:revision>
  <dc:subject/>
  <dc:title/>
</cp:coreProperties>
</file>